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ckwiseS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Annexure - LXXX</t>
  </si>
  <si>
    <t xml:space="preserve">Districtwise/Blockwise Progress under SOCIAL SECURITY SCHEME Report of Mizoram</t>
  </si>
  <si>
    <t xml:space="preserve">in the FY2020-2021 as on date 31.03.2021</t>
  </si>
  <si>
    <t xml:space="preserve">Sl
No.</t>
  </si>
  <si>
    <t xml:space="preserve">District
Name</t>
  </si>
  <si>
    <t xml:space="preserve">Block Name</t>
  </si>
  <si>
    <t xml:space="preserve">PMJJBY</t>
  </si>
  <si>
    <t xml:space="preserve">PMSBY</t>
  </si>
  <si>
    <t xml:space="preserve">Enrol-ment under APY</t>
  </si>
  <si>
    <t xml:space="preserve">Total Enrol-ment</t>
  </si>
  <si>
    <t xml:space="preserve">Enrol-ment</t>
  </si>
  <si>
    <t xml:space="preserve">Eligible cases</t>
  </si>
  <si>
    <t xml:space="preserve">Rene-wals</t>
  </si>
  <si>
    <t xml:space="preserve">Aizawl</t>
  </si>
  <si>
    <t xml:space="preserve">Aibawk</t>
  </si>
  <si>
    <t xml:space="preserve">Darlawn</t>
  </si>
  <si>
    <t xml:space="preserve">Thingsulthliah</t>
  </si>
  <si>
    <t xml:space="preserve">Tlangnuam</t>
  </si>
  <si>
    <t xml:space="preserve">Aizawl Total</t>
  </si>
  <si>
    <t xml:space="preserve">Champhai</t>
  </si>
  <si>
    <t xml:space="preserve">Khawbung</t>
  </si>
  <si>
    <t xml:space="preserve">Champhai Total</t>
  </si>
  <si>
    <t xml:space="preserve">Hnahthial</t>
  </si>
  <si>
    <t xml:space="preserve">Hnahthial Total</t>
  </si>
  <si>
    <t xml:space="preserve">Khawzawl</t>
  </si>
  <si>
    <t xml:space="preserve">Khawzawl Total</t>
  </si>
  <si>
    <t xml:space="preserve">Kolasib</t>
  </si>
  <si>
    <t xml:space="preserve">Bilkhawthlir</t>
  </si>
  <si>
    <t xml:space="preserve">N. Thingdawl</t>
  </si>
  <si>
    <t xml:space="preserve">Kolasib Total</t>
  </si>
  <si>
    <t xml:space="preserve">Lawngtlai</t>
  </si>
  <si>
    <t xml:space="preserve">Chawngte</t>
  </si>
  <si>
    <t xml:space="preserve">S Bungtlang</t>
  </si>
  <si>
    <t xml:space="preserve">Sangau</t>
  </si>
  <si>
    <t xml:space="preserve">Lawngtlai Total</t>
  </si>
  <si>
    <t xml:space="preserve">Lunglei</t>
  </si>
  <si>
    <t xml:space="preserve">Lungsen</t>
  </si>
  <si>
    <t xml:space="preserve">W. Bunghmun</t>
  </si>
  <si>
    <t xml:space="preserve">Lunglei Total</t>
  </si>
  <si>
    <t xml:space="preserve">Mamit</t>
  </si>
  <si>
    <t xml:space="preserve">Reiek</t>
  </si>
  <si>
    <t xml:space="preserve">W. Phaileng</t>
  </si>
  <si>
    <t xml:space="preserve">Zawlnuam</t>
  </si>
  <si>
    <t xml:space="preserve">Mamit Total</t>
  </si>
  <si>
    <t xml:space="preserve">Saiha</t>
  </si>
  <si>
    <t xml:space="preserve">Tuipang</t>
  </si>
  <si>
    <t xml:space="preserve">Saiha Total</t>
  </si>
  <si>
    <t xml:space="preserve">Saitual</t>
  </si>
  <si>
    <t xml:space="preserve">Ngopa</t>
  </si>
  <si>
    <t xml:space="preserve">Phullen</t>
  </si>
  <si>
    <t xml:space="preserve">Saitual Total</t>
  </si>
  <si>
    <t xml:space="preserve">Serchhip</t>
  </si>
  <si>
    <t xml:space="preserve">E. Lungdar</t>
  </si>
  <si>
    <t xml:space="preserve">Serchhip Total</t>
  </si>
  <si>
    <t xml:space="preserve">State 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b val="true"/>
      <sz val="9"/>
      <color rgb="FF003366"/>
      <name val="Calibri"/>
      <family val="2"/>
    </font>
    <font>
      <sz val="9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11" min="4" style="0" width="7.42"/>
  </cols>
  <sheetData>
    <row r="1" customFormat="false" ht="15" hidden="false" customHeight="false" outlineLevel="0" collapsed="false">
      <c r="K1" s="2" t="s">
        <v>0</v>
      </c>
    </row>
    <row r="2" customFormat="false" ht="7.5" hidden="false" customHeight="tru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9" customFormat="true" ht="12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  <c r="F6" s="6"/>
      <c r="G6" s="6" t="s">
        <v>7</v>
      </c>
      <c r="H6" s="6"/>
      <c r="I6" s="6"/>
      <c r="J6" s="7" t="s">
        <v>8</v>
      </c>
      <c r="K6" s="8" t="s">
        <v>9</v>
      </c>
    </row>
    <row r="7" s="10" customFormat="true" ht="36" hidden="false" customHeight="true" outlineLevel="0" collapsed="false">
      <c r="A7" s="5"/>
      <c r="B7" s="5"/>
      <c r="C7" s="5"/>
      <c r="D7" s="5" t="s">
        <v>10</v>
      </c>
      <c r="E7" s="5" t="s">
        <v>11</v>
      </c>
      <c r="F7" s="5" t="s">
        <v>12</v>
      </c>
      <c r="G7" s="5" t="s">
        <v>10</v>
      </c>
      <c r="H7" s="5" t="s">
        <v>11</v>
      </c>
      <c r="I7" s="5" t="s">
        <v>12</v>
      </c>
      <c r="J7" s="7"/>
      <c r="K7" s="8"/>
    </row>
    <row r="8" s="9" customFormat="true" ht="11.65" hidden="false" customHeight="true" outlineLevel="0" collapsed="false">
      <c r="A8" s="11" t="n">
        <v>1</v>
      </c>
      <c r="B8" s="12" t="s">
        <v>13</v>
      </c>
      <c r="C8" s="12" t="s">
        <v>14</v>
      </c>
      <c r="D8" s="12" t="n">
        <v>1201</v>
      </c>
      <c r="E8" s="12" t="n">
        <v>7474</v>
      </c>
      <c r="F8" s="12" t="n">
        <v>750</v>
      </c>
      <c r="G8" s="12" t="n">
        <v>1611</v>
      </c>
      <c r="H8" s="12" t="n">
        <v>9732</v>
      </c>
      <c r="I8" s="12" t="n">
        <v>1292</v>
      </c>
      <c r="J8" s="13" t="n">
        <v>88</v>
      </c>
      <c r="K8" s="14" t="n">
        <f aca="false">SUM(D8,G8,J8)</f>
        <v>2900</v>
      </c>
    </row>
    <row r="9" s="9" customFormat="true" ht="11.65" hidden="false" customHeight="true" outlineLevel="0" collapsed="false">
      <c r="A9" s="11" t="n">
        <v>2</v>
      </c>
      <c r="B9" s="12" t="s">
        <v>13</v>
      </c>
      <c r="C9" s="12" t="s">
        <v>15</v>
      </c>
      <c r="D9" s="12" t="n">
        <v>1184</v>
      </c>
      <c r="E9" s="12" t="n">
        <v>11328</v>
      </c>
      <c r="F9" s="12" t="n">
        <v>614</v>
      </c>
      <c r="G9" s="12" t="n">
        <v>1338</v>
      </c>
      <c r="H9" s="12" t="n">
        <v>16148</v>
      </c>
      <c r="I9" s="12" t="n">
        <v>1013</v>
      </c>
      <c r="J9" s="13" t="n">
        <v>142</v>
      </c>
      <c r="K9" s="14" t="n">
        <f aca="false">SUM(D9,G9,J9)</f>
        <v>2664</v>
      </c>
    </row>
    <row r="10" s="9" customFormat="true" ht="11.65" hidden="false" customHeight="true" outlineLevel="0" collapsed="false">
      <c r="A10" s="11" t="n">
        <v>3</v>
      </c>
      <c r="B10" s="12" t="s">
        <v>13</v>
      </c>
      <c r="C10" s="12" t="s">
        <v>16</v>
      </c>
      <c r="D10" s="12" t="n">
        <v>3105</v>
      </c>
      <c r="E10" s="12" t="n">
        <v>9084</v>
      </c>
      <c r="F10" s="12" t="n">
        <v>1942</v>
      </c>
      <c r="G10" s="12" t="n">
        <v>6209</v>
      </c>
      <c r="H10" s="12" t="n">
        <v>12951</v>
      </c>
      <c r="I10" s="12" t="n">
        <v>5104</v>
      </c>
      <c r="J10" s="13" t="n">
        <v>357</v>
      </c>
      <c r="K10" s="14" t="n">
        <f aca="false">SUM(D10,G10,J10)</f>
        <v>9671</v>
      </c>
    </row>
    <row r="11" s="9" customFormat="true" ht="11.65" hidden="false" customHeight="true" outlineLevel="0" collapsed="false">
      <c r="A11" s="11" t="n">
        <v>4</v>
      </c>
      <c r="B11" s="12" t="s">
        <v>13</v>
      </c>
      <c r="C11" s="12" t="s">
        <v>17</v>
      </c>
      <c r="D11" s="12" t="n">
        <v>37417</v>
      </c>
      <c r="E11" s="12" t="n">
        <v>217514</v>
      </c>
      <c r="F11" s="12" t="n">
        <v>23802</v>
      </c>
      <c r="G11" s="12" t="n">
        <v>57215</v>
      </c>
      <c r="H11" s="12" t="n">
        <v>295237</v>
      </c>
      <c r="I11" s="12" t="n">
        <v>38456</v>
      </c>
      <c r="J11" s="13" t="n">
        <v>4411</v>
      </c>
      <c r="K11" s="14" t="n">
        <f aca="false">SUM(D11,G11,J11)</f>
        <v>99043</v>
      </c>
    </row>
    <row r="12" s="18" customFormat="true" ht="11.65" hidden="false" customHeight="true" outlineLevel="0" collapsed="false">
      <c r="A12" s="15" t="s">
        <v>18</v>
      </c>
      <c r="B12" s="15"/>
      <c r="C12" s="15"/>
      <c r="D12" s="15" t="n">
        <v>42907</v>
      </c>
      <c r="E12" s="15" t="n">
        <v>245400</v>
      </c>
      <c r="F12" s="15" t="n">
        <v>27108</v>
      </c>
      <c r="G12" s="15" t="n">
        <v>66373</v>
      </c>
      <c r="H12" s="15" t="n">
        <v>334068</v>
      </c>
      <c r="I12" s="15" t="n">
        <v>45865</v>
      </c>
      <c r="J12" s="16" t="n">
        <v>4998</v>
      </c>
      <c r="K12" s="17" t="n">
        <f aca="false">SUM(D12,G12,J12)</f>
        <v>114278</v>
      </c>
    </row>
    <row r="13" s="9" customFormat="true" ht="11.65" hidden="false" customHeight="true" outlineLevel="0" collapsed="false">
      <c r="A13" s="11" t="n">
        <v>5</v>
      </c>
      <c r="B13" s="12" t="s">
        <v>19</v>
      </c>
      <c r="C13" s="12" t="s">
        <v>19</v>
      </c>
      <c r="D13" s="12" t="n">
        <v>4260</v>
      </c>
      <c r="E13" s="12" t="n">
        <v>29239</v>
      </c>
      <c r="F13" s="12" t="n">
        <v>2396</v>
      </c>
      <c r="G13" s="12" t="n">
        <v>7156</v>
      </c>
      <c r="H13" s="12" t="n">
        <v>39936</v>
      </c>
      <c r="I13" s="12" t="n">
        <v>4547</v>
      </c>
      <c r="J13" s="13" t="n">
        <v>322</v>
      </c>
      <c r="K13" s="14" t="n">
        <f aca="false">SUM(D13,G13,J13)</f>
        <v>11738</v>
      </c>
    </row>
    <row r="14" s="9" customFormat="true" ht="11.65" hidden="false" customHeight="true" outlineLevel="0" collapsed="false">
      <c r="A14" s="11" t="n">
        <v>6</v>
      </c>
      <c r="B14" s="12" t="s">
        <v>19</v>
      </c>
      <c r="C14" s="12" t="s">
        <v>20</v>
      </c>
      <c r="D14" s="12" t="n">
        <v>2645</v>
      </c>
      <c r="E14" s="12" t="n">
        <v>9396</v>
      </c>
      <c r="F14" s="12" t="n">
        <v>1116</v>
      </c>
      <c r="G14" s="12" t="n">
        <v>2554</v>
      </c>
      <c r="H14" s="12" t="n">
        <v>12560</v>
      </c>
      <c r="I14" s="12" t="n">
        <v>1883</v>
      </c>
      <c r="J14" s="13" t="n">
        <v>183</v>
      </c>
      <c r="K14" s="14" t="n">
        <f aca="false">SUM(D14,G14,J14)</f>
        <v>5382</v>
      </c>
    </row>
    <row r="15" s="18" customFormat="true" ht="11.65" hidden="false" customHeight="true" outlineLevel="0" collapsed="false">
      <c r="A15" s="15" t="s">
        <v>21</v>
      </c>
      <c r="B15" s="15"/>
      <c r="C15" s="15"/>
      <c r="D15" s="15" t="n">
        <v>6905</v>
      </c>
      <c r="E15" s="15" t="n">
        <v>38635</v>
      </c>
      <c r="F15" s="15" t="n">
        <v>3512</v>
      </c>
      <c r="G15" s="15" t="n">
        <v>9710</v>
      </c>
      <c r="H15" s="15" t="n">
        <v>52496</v>
      </c>
      <c r="I15" s="15" t="n">
        <v>6430</v>
      </c>
      <c r="J15" s="16" t="n">
        <v>505</v>
      </c>
      <c r="K15" s="17" t="n">
        <f aca="false">SUM(D15,G15,J15)</f>
        <v>17120</v>
      </c>
    </row>
    <row r="16" s="9" customFormat="true" ht="11.65" hidden="false" customHeight="true" outlineLevel="0" collapsed="false">
      <c r="A16" s="11" t="n">
        <v>7</v>
      </c>
      <c r="B16" s="12" t="s">
        <v>22</v>
      </c>
      <c r="C16" s="12" t="s">
        <v>22</v>
      </c>
      <c r="D16" s="12" t="n">
        <v>1303</v>
      </c>
      <c r="E16" s="12" t="n">
        <v>9591</v>
      </c>
      <c r="F16" s="12" t="n">
        <v>694</v>
      </c>
      <c r="G16" s="12" t="n">
        <v>2033</v>
      </c>
      <c r="H16" s="12" t="n">
        <v>14369</v>
      </c>
      <c r="I16" s="12" t="n">
        <v>1096</v>
      </c>
      <c r="J16" s="13" t="n">
        <v>132</v>
      </c>
      <c r="K16" s="14" t="n">
        <f aca="false">SUM(D16,G16,J16)</f>
        <v>3468</v>
      </c>
    </row>
    <row r="17" s="18" customFormat="true" ht="11.65" hidden="false" customHeight="true" outlineLevel="0" collapsed="false">
      <c r="A17" s="15" t="s">
        <v>23</v>
      </c>
      <c r="B17" s="15"/>
      <c r="C17" s="15"/>
      <c r="D17" s="15" t="n">
        <v>1303</v>
      </c>
      <c r="E17" s="15" t="n">
        <v>9591</v>
      </c>
      <c r="F17" s="15" t="n">
        <v>694</v>
      </c>
      <c r="G17" s="15" t="n">
        <v>2033</v>
      </c>
      <c r="H17" s="15" t="n">
        <v>14369</v>
      </c>
      <c r="I17" s="15" t="n">
        <v>1096</v>
      </c>
      <c r="J17" s="16" t="n">
        <v>132</v>
      </c>
      <c r="K17" s="19" t="n">
        <f aca="false">SUM(D17,G17,J17)</f>
        <v>3468</v>
      </c>
    </row>
    <row r="18" s="9" customFormat="true" ht="11.65" hidden="false" customHeight="true" outlineLevel="0" collapsed="false">
      <c r="A18" s="11" t="n">
        <v>8</v>
      </c>
      <c r="B18" s="12" t="s">
        <v>24</v>
      </c>
      <c r="C18" s="12" t="s">
        <v>24</v>
      </c>
      <c r="D18" s="12" t="n">
        <v>2927</v>
      </c>
      <c r="E18" s="12" t="n">
        <v>16078</v>
      </c>
      <c r="F18" s="12" t="n">
        <v>1429</v>
      </c>
      <c r="G18" s="12" t="n">
        <v>4200</v>
      </c>
      <c r="H18" s="12" t="n">
        <v>23229</v>
      </c>
      <c r="I18" s="12" t="n">
        <v>2688</v>
      </c>
      <c r="J18" s="13" t="n">
        <v>265</v>
      </c>
      <c r="K18" s="14" t="n">
        <f aca="false">SUM(D18,G18,J18)</f>
        <v>7392</v>
      </c>
    </row>
    <row r="19" s="18" customFormat="true" ht="11.65" hidden="false" customHeight="true" outlineLevel="0" collapsed="false">
      <c r="A19" s="15" t="s">
        <v>25</v>
      </c>
      <c r="B19" s="15"/>
      <c r="C19" s="15"/>
      <c r="D19" s="15" t="n">
        <v>2927</v>
      </c>
      <c r="E19" s="15" t="n">
        <v>16078</v>
      </c>
      <c r="F19" s="15" t="n">
        <v>1429</v>
      </c>
      <c r="G19" s="15" t="n">
        <v>4200</v>
      </c>
      <c r="H19" s="15" t="n">
        <v>23229</v>
      </c>
      <c r="I19" s="15" t="n">
        <v>2688</v>
      </c>
      <c r="J19" s="16" t="n">
        <v>265</v>
      </c>
      <c r="K19" s="17" t="n">
        <f aca="false">SUM(D19,G19,J19)</f>
        <v>7392</v>
      </c>
    </row>
    <row r="20" s="9" customFormat="true" ht="11.65" hidden="false" customHeight="true" outlineLevel="0" collapsed="false">
      <c r="A20" s="11" t="n">
        <v>9</v>
      </c>
      <c r="B20" s="12" t="s">
        <v>26</v>
      </c>
      <c r="C20" s="12" t="s">
        <v>27</v>
      </c>
      <c r="D20" s="12" t="n">
        <v>3352</v>
      </c>
      <c r="E20" s="12" t="n">
        <v>22603</v>
      </c>
      <c r="F20" s="12" t="n">
        <v>1613</v>
      </c>
      <c r="G20" s="12" t="n">
        <v>6795</v>
      </c>
      <c r="H20" s="12" t="n">
        <v>32089</v>
      </c>
      <c r="I20" s="12" t="n">
        <v>3671</v>
      </c>
      <c r="J20" s="13" t="n">
        <v>396</v>
      </c>
      <c r="K20" s="14" t="n">
        <f aca="false">SUM(D20,G20,J20)</f>
        <v>10543</v>
      </c>
    </row>
    <row r="21" s="9" customFormat="true" ht="11.65" hidden="false" customHeight="true" outlineLevel="0" collapsed="false">
      <c r="A21" s="11" t="n">
        <v>10</v>
      </c>
      <c r="B21" s="12" t="s">
        <v>26</v>
      </c>
      <c r="C21" s="12" t="s">
        <v>28</v>
      </c>
      <c r="D21" s="12" t="n">
        <v>3572</v>
      </c>
      <c r="E21" s="12" t="n">
        <v>17246</v>
      </c>
      <c r="F21" s="12" t="n">
        <v>2361</v>
      </c>
      <c r="G21" s="12" t="n">
        <v>3644</v>
      </c>
      <c r="H21" s="12" t="n">
        <v>23124</v>
      </c>
      <c r="I21" s="12" t="n">
        <v>3486</v>
      </c>
      <c r="J21" s="13" t="n">
        <v>372</v>
      </c>
      <c r="K21" s="14" t="n">
        <f aca="false">SUM(D21,G21,J21)</f>
        <v>7588</v>
      </c>
    </row>
    <row r="22" s="18" customFormat="true" ht="11.65" hidden="false" customHeight="true" outlineLevel="0" collapsed="false">
      <c r="A22" s="15" t="s">
        <v>29</v>
      </c>
      <c r="B22" s="15"/>
      <c r="C22" s="15"/>
      <c r="D22" s="15" t="n">
        <v>6924</v>
      </c>
      <c r="E22" s="15" t="n">
        <v>39849</v>
      </c>
      <c r="F22" s="15" t="n">
        <v>3974</v>
      </c>
      <c r="G22" s="15" t="n">
        <v>10439</v>
      </c>
      <c r="H22" s="15" t="n">
        <v>55213</v>
      </c>
      <c r="I22" s="15" t="n">
        <v>7157</v>
      </c>
      <c r="J22" s="16" t="n">
        <v>768</v>
      </c>
      <c r="K22" s="17" t="n">
        <f aca="false">SUM(D22,G22,J22)</f>
        <v>18131</v>
      </c>
    </row>
    <row r="23" s="9" customFormat="true" ht="11.65" hidden="false" customHeight="true" outlineLevel="0" collapsed="false">
      <c r="A23" s="11" t="n">
        <v>11</v>
      </c>
      <c r="B23" s="12" t="s">
        <v>30</v>
      </c>
      <c r="C23" s="12" t="s">
        <v>31</v>
      </c>
      <c r="D23" s="12" t="n">
        <v>1147</v>
      </c>
      <c r="E23" s="12" t="n">
        <v>22660</v>
      </c>
      <c r="F23" s="12" t="n">
        <v>576</v>
      </c>
      <c r="G23" s="12" t="n">
        <v>2256</v>
      </c>
      <c r="H23" s="12" t="n">
        <v>30902</v>
      </c>
      <c r="I23" s="12" t="n">
        <v>737</v>
      </c>
      <c r="J23" s="13" t="n">
        <v>93</v>
      </c>
      <c r="K23" s="14" t="n">
        <f aca="false">SUM(D23,G23,J23)</f>
        <v>3496</v>
      </c>
    </row>
    <row r="24" s="9" customFormat="true" ht="11.65" hidden="false" customHeight="true" outlineLevel="0" collapsed="false">
      <c r="A24" s="11" t="n">
        <v>12</v>
      </c>
      <c r="B24" s="12" t="s">
        <v>30</v>
      </c>
      <c r="C24" s="12" t="s">
        <v>30</v>
      </c>
      <c r="D24" s="12" t="n">
        <v>2434</v>
      </c>
      <c r="E24" s="12" t="n">
        <v>24972</v>
      </c>
      <c r="F24" s="12" t="n">
        <v>1453</v>
      </c>
      <c r="G24" s="12" t="n">
        <v>3963</v>
      </c>
      <c r="H24" s="12" t="n">
        <v>31939</v>
      </c>
      <c r="I24" s="12" t="n">
        <v>2408</v>
      </c>
      <c r="J24" s="13" t="n">
        <v>466</v>
      </c>
      <c r="K24" s="14" t="n">
        <f aca="false">SUM(D24,G24,J24)</f>
        <v>6863</v>
      </c>
    </row>
    <row r="25" s="9" customFormat="true" ht="11.65" hidden="false" customHeight="true" outlineLevel="0" collapsed="false">
      <c r="A25" s="11" t="n">
        <v>13</v>
      </c>
      <c r="B25" s="12" t="s">
        <v>30</v>
      </c>
      <c r="C25" s="12" t="s">
        <v>32</v>
      </c>
      <c r="D25" s="12" t="n">
        <v>249</v>
      </c>
      <c r="E25" s="12" t="n">
        <v>10494</v>
      </c>
      <c r="F25" s="12" t="n">
        <v>184</v>
      </c>
      <c r="G25" s="12" t="n">
        <v>253</v>
      </c>
      <c r="H25" s="12" t="n">
        <v>11930</v>
      </c>
      <c r="I25" s="12" t="n">
        <v>252</v>
      </c>
      <c r="J25" s="13" t="n">
        <v>131</v>
      </c>
      <c r="K25" s="14" t="n">
        <f aca="false">SUM(D25,G25,J25)</f>
        <v>633</v>
      </c>
    </row>
    <row r="26" s="9" customFormat="true" ht="11.65" hidden="false" customHeight="true" outlineLevel="0" collapsed="false">
      <c r="A26" s="11" t="n">
        <v>14</v>
      </c>
      <c r="B26" s="12" t="s">
        <v>30</v>
      </c>
      <c r="C26" s="12" t="s">
        <v>33</v>
      </c>
      <c r="D26" s="12" t="n">
        <v>980</v>
      </c>
      <c r="E26" s="12" t="n">
        <v>8229</v>
      </c>
      <c r="F26" s="12" t="n">
        <v>400</v>
      </c>
      <c r="G26" s="12" t="n">
        <v>478</v>
      </c>
      <c r="H26" s="12" t="n">
        <v>10145</v>
      </c>
      <c r="I26" s="12" t="n">
        <v>431</v>
      </c>
      <c r="J26" s="13" t="n">
        <v>44</v>
      </c>
      <c r="K26" s="14" t="n">
        <f aca="false">SUM(D26,G26,J26)</f>
        <v>1502</v>
      </c>
    </row>
    <row r="27" s="18" customFormat="true" ht="11.65" hidden="false" customHeight="true" outlineLevel="0" collapsed="false">
      <c r="A27" s="15" t="s">
        <v>34</v>
      </c>
      <c r="B27" s="15"/>
      <c r="C27" s="15"/>
      <c r="D27" s="15" t="n">
        <v>4810</v>
      </c>
      <c r="E27" s="15" t="n">
        <v>66355</v>
      </c>
      <c r="F27" s="15" t="n">
        <v>2613</v>
      </c>
      <c r="G27" s="15" t="n">
        <v>6950</v>
      </c>
      <c r="H27" s="15" t="n">
        <v>84916</v>
      </c>
      <c r="I27" s="15" t="n">
        <v>3828</v>
      </c>
      <c r="J27" s="16" t="n">
        <v>734</v>
      </c>
      <c r="K27" s="17" t="n">
        <f aca="false">SUM(D27,G27,J27)</f>
        <v>12494</v>
      </c>
    </row>
    <row r="28" s="9" customFormat="true" ht="11.65" hidden="false" customHeight="true" outlineLevel="0" collapsed="false">
      <c r="A28" s="11" t="n">
        <v>15</v>
      </c>
      <c r="B28" s="12" t="s">
        <v>35</v>
      </c>
      <c r="C28" s="12" t="s">
        <v>35</v>
      </c>
      <c r="D28" s="12" t="n">
        <v>6540</v>
      </c>
      <c r="E28" s="12" t="n">
        <v>42386</v>
      </c>
      <c r="F28" s="12" t="n">
        <v>4227</v>
      </c>
      <c r="G28" s="12" t="n">
        <v>11838</v>
      </c>
      <c r="H28" s="12" t="n">
        <v>61169</v>
      </c>
      <c r="I28" s="12" t="n">
        <v>7520</v>
      </c>
      <c r="J28" s="13" t="n">
        <v>1026</v>
      </c>
      <c r="K28" s="14" t="n">
        <f aca="false">SUM(D28,G28,J28)</f>
        <v>19404</v>
      </c>
    </row>
    <row r="29" s="9" customFormat="true" ht="11.65" hidden="false" customHeight="true" outlineLevel="0" collapsed="false">
      <c r="A29" s="11" t="n">
        <v>16</v>
      </c>
      <c r="B29" s="12" t="s">
        <v>35</v>
      </c>
      <c r="C29" s="12" t="s">
        <v>36</v>
      </c>
      <c r="D29" s="12" t="n">
        <v>1342</v>
      </c>
      <c r="E29" s="12" t="n">
        <v>18972</v>
      </c>
      <c r="F29" s="12" t="n">
        <v>857</v>
      </c>
      <c r="G29" s="12" t="n">
        <v>4020</v>
      </c>
      <c r="H29" s="12" t="n">
        <v>25805</v>
      </c>
      <c r="I29" s="12" t="n">
        <v>2715</v>
      </c>
      <c r="J29" s="13" t="n">
        <v>66</v>
      </c>
      <c r="K29" s="14" t="n">
        <f aca="false">SUM(D29,G29,J29)</f>
        <v>5428</v>
      </c>
    </row>
    <row r="30" s="9" customFormat="true" ht="11.65" hidden="false" customHeight="true" outlineLevel="0" collapsed="false">
      <c r="A30" s="11" t="n">
        <v>17</v>
      </c>
      <c r="B30" s="12" t="s">
        <v>35</v>
      </c>
      <c r="C30" s="12" t="s">
        <v>37</v>
      </c>
      <c r="D30" s="12" t="n">
        <v>633</v>
      </c>
      <c r="E30" s="12" t="n">
        <v>2404</v>
      </c>
      <c r="F30" s="12" t="n">
        <v>454</v>
      </c>
      <c r="G30" s="12" t="n">
        <v>813</v>
      </c>
      <c r="H30" s="12" t="n">
        <v>3205</v>
      </c>
      <c r="I30" s="12" t="n">
        <v>751</v>
      </c>
      <c r="J30" s="13" t="n">
        <v>74</v>
      </c>
      <c r="K30" s="14" t="n">
        <f aca="false">SUM(D30,G30,J30)</f>
        <v>1520</v>
      </c>
    </row>
    <row r="31" s="18" customFormat="true" ht="11.65" hidden="false" customHeight="true" outlineLevel="0" collapsed="false">
      <c r="A31" s="15" t="s">
        <v>38</v>
      </c>
      <c r="B31" s="15"/>
      <c r="C31" s="15"/>
      <c r="D31" s="15" t="n">
        <v>8515</v>
      </c>
      <c r="E31" s="15" t="n">
        <v>63762</v>
      </c>
      <c r="F31" s="15" t="n">
        <v>5538</v>
      </c>
      <c r="G31" s="15" t="n">
        <v>16671</v>
      </c>
      <c r="H31" s="15" t="n">
        <v>90179</v>
      </c>
      <c r="I31" s="15" t="n">
        <v>10986</v>
      </c>
      <c r="J31" s="16" t="n">
        <v>1166</v>
      </c>
      <c r="K31" s="17" t="n">
        <f aca="false">SUM(D31,G31,J31)</f>
        <v>26352</v>
      </c>
    </row>
    <row r="32" s="9" customFormat="true" ht="11.65" hidden="false" customHeight="true" outlineLevel="0" collapsed="false">
      <c r="A32" s="11" t="n">
        <v>18</v>
      </c>
      <c r="B32" s="12" t="s">
        <v>39</v>
      </c>
      <c r="C32" s="12" t="s">
        <v>40</v>
      </c>
      <c r="D32" s="12" t="n">
        <v>1912</v>
      </c>
      <c r="E32" s="12" t="n">
        <v>4136</v>
      </c>
      <c r="F32" s="12" t="n">
        <v>984</v>
      </c>
      <c r="G32" s="12" t="n">
        <v>2805</v>
      </c>
      <c r="H32" s="12" t="n">
        <v>5908</v>
      </c>
      <c r="I32" s="12" t="n">
        <v>1692</v>
      </c>
      <c r="J32" s="13" t="n">
        <v>221</v>
      </c>
      <c r="K32" s="14" t="n">
        <f aca="false">SUM(D32,G32,J32)</f>
        <v>4938</v>
      </c>
    </row>
    <row r="33" s="9" customFormat="true" ht="11.65" hidden="false" customHeight="true" outlineLevel="0" collapsed="false">
      <c r="A33" s="11" t="n">
        <v>19</v>
      </c>
      <c r="B33" s="12" t="s">
        <v>39</v>
      </c>
      <c r="C33" s="12" t="s">
        <v>41</v>
      </c>
      <c r="D33" s="12" t="n">
        <v>2638</v>
      </c>
      <c r="E33" s="12" t="n">
        <v>15681</v>
      </c>
      <c r="F33" s="12" t="n">
        <v>2011</v>
      </c>
      <c r="G33" s="12" t="n">
        <v>3461</v>
      </c>
      <c r="H33" s="12" t="n">
        <v>19475</v>
      </c>
      <c r="I33" s="12" t="n">
        <v>3344</v>
      </c>
      <c r="J33" s="13" t="n">
        <v>173</v>
      </c>
      <c r="K33" s="14" t="n">
        <f aca="false">SUM(D33,G33,J33)</f>
        <v>6272</v>
      </c>
    </row>
    <row r="34" s="9" customFormat="true" ht="11.65" hidden="false" customHeight="true" outlineLevel="0" collapsed="false">
      <c r="A34" s="11" t="n">
        <v>20</v>
      </c>
      <c r="B34" s="12" t="s">
        <v>39</v>
      </c>
      <c r="C34" s="12" t="s">
        <v>42</v>
      </c>
      <c r="D34" s="12" t="n">
        <v>3541</v>
      </c>
      <c r="E34" s="12" t="n">
        <v>18373</v>
      </c>
      <c r="F34" s="12" t="n">
        <v>2412</v>
      </c>
      <c r="G34" s="12" t="n">
        <v>6392</v>
      </c>
      <c r="H34" s="12" t="n">
        <v>24753</v>
      </c>
      <c r="I34" s="12" t="n">
        <v>4268</v>
      </c>
      <c r="J34" s="13" t="n">
        <v>203</v>
      </c>
      <c r="K34" s="14" t="n">
        <f aca="false">SUM(D34,G34,J34)</f>
        <v>10136</v>
      </c>
    </row>
    <row r="35" s="18" customFormat="true" ht="11.65" hidden="false" customHeight="true" outlineLevel="0" collapsed="false">
      <c r="A35" s="15" t="s">
        <v>43</v>
      </c>
      <c r="B35" s="15"/>
      <c r="C35" s="15"/>
      <c r="D35" s="15" t="n">
        <v>8091</v>
      </c>
      <c r="E35" s="15" t="n">
        <v>38190</v>
      </c>
      <c r="F35" s="15" t="n">
        <v>5407</v>
      </c>
      <c r="G35" s="15" t="n">
        <v>12658</v>
      </c>
      <c r="H35" s="15" t="n">
        <v>50136</v>
      </c>
      <c r="I35" s="15" t="n">
        <v>9304</v>
      </c>
      <c r="J35" s="16" t="n">
        <v>597</v>
      </c>
      <c r="K35" s="17" t="n">
        <f aca="false">SUM(D35,G35,J35)</f>
        <v>21346</v>
      </c>
    </row>
    <row r="36" s="9" customFormat="true" ht="11.65" hidden="false" customHeight="true" outlineLevel="0" collapsed="false">
      <c r="A36" s="11" t="n">
        <v>21</v>
      </c>
      <c r="B36" s="12" t="s">
        <v>44</v>
      </c>
      <c r="C36" s="12" t="s">
        <v>44</v>
      </c>
      <c r="D36" s="12" t="n">
        <v>2794</v>
      </c>
      <c r="E36" s="12" t="n">
        <v>24940</v>
      </c>
      <c r="F36" s="12" t="n">
        <v>1791</v>
      </c>
      <c r="G36" s="12" t="n">
        <v>3367</v>
      </c>
      <c r="H36" s="12" t="n">
        <v>32837</v>
      </c>
      <c r="I36" s="12" t="n">
        <v>2562</v>
      </c>
      <c r="J36" s="13" t="n">
        <v>153</v>
      </c>
      <c r="K36" s="14" t="n">
        <f aca="false">SUM(D36,G36,J36)</f>
        <v>6314</v>
      </c>
    </row>
    <row r="37" s="9" customFormat="true" ht="11.65" hidden="false" customHeight="true" outlineLevel="0" collapsed="false">
      <c r="A37" s="11" t="n">
        <v>22</v>
      </c>
      <c r="B37" s="12" t="s">
        <v>44</v>
      </c>
      <c r="C37" s="12" t="s">
        <v>45</v>
      </c>
      <c r="D37" s="12" t="n">
        <v>1214</v>
      </c>
      <c r="E37" s="12" t="n">
        <v>6955</v>
      </c>
      <c r="F37" s="12" t="n">
        <v>767</v>
      </c>
      <c r="G37" s="12" t="n">
        <v>1214</v>
      </c>
      <c r="H37" s="12" t="n">
        <v>8233</v>
      </c>
      <c r="I37" s="12" t="n">
        <v>1205</v>
      </c>
      <c r="J37" s="13" t="n">
        <v>140</v>
      </c>
      <c r="K37" s="14" t="n">
        <f aca="false">SUM(D37,G37,J37)</f>
        <v>2568</v>
      </c>
    </row>
    <row r="38" s="18" customFormat="true" ht="11.65" hidden="false" customHeight="true" outlineLevel="0" collapsed="false">
      <c r="A38" s="15" t="s">
        <v>46</v>
      </c>
      <c r="B38" s="15"/>
      <c r="C38" s="15"/>
      <c r="D38" s="15" t="n">
        <v>4008</v>
      </c>
      <c r="E38" s="15" t="n">
        <v>31895</v>
      </c>
      <c r="F38" s="15" t="n">
        <v>2558</v>
      </c>
      <c r="G38" s="15" t="n">
        <v>4581</v>
      </c>
      <c r="H38" s="15" t="n">
        <v>41070</v>
      </c>
      <c r="I38" s="15" t="n">
        <v>3767</v>
      </c>
      <c r="J38" s="16" t="n">
        <v>293</v>
      </c>
      <c r="K38" s="17" t="n">
        <f aca="false">SUM(D38,G38,J38)</f>
        <v>8882</v>
      </c>
    </row>
    <row r="39" s="9" customFormat="true" ht="11.65" hidden="false" customHeight="true" outlineLevel="0" collapsed="false">
      <c r="A39" s="11" t="n">
        <v>23</v>
      </c>
      <c r="B39" s="12" t="s">
        <v>47</v>
      </c>
      <c r="C39" s="12" t="s">
        <v>48</v>
      </c>
      <c r="D39" s="12" t="n">
        <v>1628</v>
      </c>
      <c r="E39" s="12" t="n">
        <v>6994</v>
      </c>
      <c r="F39" s="12" t="n">
        <v>784</v>
      </c>
      <c r="G39" s="12" t="n">
        <v>1869</v>
      </c>
      <c r="H39" s="12" t="n">
        <v>10042</v>
      </c>
      <c r="I39" s="12" t="n">
        <v>1485</v>
      </c>
      <c r="J39" s="13" t="n">
        <v>80</v>
      </c>
      <c r="K39" s="14" t="n">
        <f aca="false">SUM(D39,G39,J39)</f>
        <v>3577</v>
      </c>
    </row>
    <row r="40" s="9" customFormat="true" ht="11.65" hidden="false" customHeight="true" outlineLevel="0" collapsed="false">
      <c r="A40" s="11" t="n">
        <v>24</v>
      </c>
      <c r="B40" s="12" t="s">
        <v>47</v>
      </c>
      <c r="C40" s="12" t="s">
        <v>49</v>
      </c>
      <c r="D40" s="12" t="n">
        <v>1185</v>
      </c>
      <c r="E40" s="12" t="n">
        <v>11341</v>
      </c>
      <c r="F40" s="12" t="n">
        <v>426</v>
      </c>
      <c r="G40" s="12" t="n">
        <v>759</v>
      </c>
      <c r="H40" s="12" t="n">
        <v>14336</v>
      </c>
      <c r="I40" s="12" t="n">
        <v>451</v>
      </c>
      <c r="J40" s="13" t="n">
        <v>118</v>
      </c>
      <c r="K40" s="14" t="n">
        <f aca="false">SUM(D40,G40,J40)</f>
        <v>2062</v>
      </c>
    </row>
    <row r="41" s="18" customFormat="true" ht="11.65" hidden="false" customHeight="true" outlineLevel="0" collapsed="false">
      <c r="A41" s="15" t="s">
        <v>50</v>
      </c>
      <c r="B41" s="15"/>
      <c r="C41" s="15"/>
      <c r="D41" s="15" t="n">
        <v>2813</v>
      </c>
      <c r="E41" s="15" t="n">
        <v>18335</v>
      </c>
      <c r="F41" s="15" t="n">
        <v>1210</v>
      </c>
      <c r="G41" s="15" t="n">
        <v>2628</v>
      </c>
      <c r="H41" s="15" t="n">
        <v>24378</v>
      </c>
      <c r="I41" s="15" t="n">
        <v>1936</v>
      </c>
      <c r="J41" s="16" t="n">
        <v>198</v>
      </c>
      <c r="K41" s="17" t="n">
        <f aca="false">SUM(D41,G41,J41)</f>
        <v>5639</v>
      </c>
    </row>
    <row r="42" s="9" customFormat="true" ht="11.65" hidden="false" customHeight="true" outlineLevel="0" collapsed="false">
      <c r="A42" s="11" t="n">
        <v>25</v>
      </c>
      <c r="B42" s="12" t="s">
        <v>51</v>
      </c>
      <c r="C42" s="12" t="s">
        <v>52</v>
      </c>
      <c r="D42" s="12" t="n">
        <v>1712</v>
      </c>
      <c r="E42" s="12" t="n">
        <v>7377</v>
      </c>
      <c r="F42" s="12" t="n">
        <v>1115</v>
      </c>
      <c r="G42" s="12" t="n">
        <v>2276</v>
      </c>
      <c r="H42" s="12" t="n">
        <v>9962</v>
      </c>
      <c r="I42" s="12" t="n">
        <v>2186</v>
      </c>
      <c r="J42" s="13" t="n">
        <v>118</v>
      </c>
      <c r="K42" s="14" t="n">
        <f aca="false">SUM(D42,G42,J42)</f>
        <v>4106</v>
      </c>
    </row>
    <row r="43" s="9" customFormat="true" ht="11.65" hidden="false" customHeight="true" outlineLevel="0" collapsed="false">
      <c r="A43" s="11" t="n">
        <v>26</v>
      </c>
      <c r="B43" s="12" t="s">
        <v>51</v>
      </c>
      <c r="C43" s="12" t="s">
        <v>51</v>
      </c>
      <c r="D43" s="12" t="n">
        <v>4970</v>
      </c>
      <c r="E43" s="12" t="n">
        <v>23870</v>
      </c>
      <c r="F43" s="12" t="n">
        <v>3231</v>
      </c>
      <c r="G43" s="12" t="n">
        <v>7274</v>
      </c>
      <c r="H43" s="12" t="n">
        <v>33198</v>
      </c>
      <c r="I43" s="12" t="n">
        <v>5265</v>
      </c>
      <c r="J43" s="13" t="n">
        <v>523</v>
      </c>
      <c r="K43" s="14" t="n">
        <f aca="false">SUM(D43,G43,J43)</f>
        <v>12767</v>
      </c>
    </row>
    <row r="44" s="18" customFormat="true" ht="11.65" hidden="false" customHeight="true" outlineLevel="0" collapsed="false">
      <c r="A44" s="15" t="s">
        <v>53</v>
      </c>
      <c r="B44" s="15"/>
      <c r="C44" s="15"/>
      <c r="D44" s="15" t="n">
        <v>6682</v>
      </c>
      <c r="E44" s="15" t="n">
        <v>31247</v>
      </c>
      <c r="F44" s="15" t="n">
        <v>4346</v>
      </c>
      <c r="G44" s="15" t="n">
        <v>9550</v>
      </c>
      <c r="H44" s="15" t="n">
        <v>43160</v>
      </c>
      <c r="I44" s="15" t="n">
        <v>7451</v>
      </c>
      <c r="J44" s="16" t="n">
        <v>641</v>
      </c>
      <c r="K44" s="17" t="n">
        <f aca="false">SUM(D44,G44,J44)</f>
        <v>16873</v>
      </c>
    </row>
    <row r="45" s="24" customFormat="true" ht="11.65" hidden="false" customHeight="true" outlineLevel="0" collapsed="false">
      <c r="A45" s="20" t="s">
        <v>54</v>
      </c>
      <c r="B45" s="20"/>
      <c r="C45" s="20"/>
      <c r="D45" s="21" t="n">
        <v>95885</v>
      </c>
      <c r="E45" s="21" t="n">
        <v>599337</v>
      </c>
      <c r="F45" s="21" t="n">
        <v>58389</v>
      </c>
      <c r="G45" s="21" t="n">
        <v>145793</v>
      </c>
      <c r="H45" s="21" t="n">
        <v>813214</v>
      </c>
      <c r="I45" s="21" t="n">
        <v>100508</v>
      </c>
      <c r="J45" s="22" t="n">
        <v>10297</v>
      </c>
      <c r="K45" s="23" t="n">
        <f aca="false">SUM(D45,G45,J45)</f>
        <v>251975</v>
      </c>
    </row>
  </sheetData>
  <mergeCells count="21">
    <mergeCell ref="A3:K3"/>
    <mergeCell ref="A4:K4"/>
    <mergeCell ref="A6:A7"/>
    <mergeCell ref="B6:B7"/>
    <mergeCell ref="C6:C7"/>
    <mergeCell ref="D6:F6"/>
    <mergeCell ref="G6:I6"/>
    <mergeCell ref="J6:J7"/>
    <mergeCell ref="K6:K7"/>
    <mergeCell ref="A12:C12"/>
    <mergeCell ref="A15:C15"/>
    <mergeCell ref="A17:C17"/>
    <mergeCell ref="A19:C19"/>
    <mergeCell ref="A22:C22"/>
    <mergeCell ref="A27:C27"/>
    <mergeCell ref="A31:C31"/>
    <mergeCell ref="A35:C35"/>
    <mergeCell ref="A38:C38"/>
    <mergeCell ref="A41:C41"/>
    <mergeCell ref="A44:C44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5:59:10Z</dcterms:created>
  <dc:creator>RBO</dc:creator>
  <dc:description/>
  <dc:language>en-US</dc:language>
  <cp:lastModifiedBy>SLBC</cp:lastModifiedBy>
  <dcterms:modified xsi:type="dcterms:W3CDTF">2021-07-02T09:21:28Z</dcterms:modified>
  <cp:revision>0</cp:revision>
  <dc:subject/>
  <dc:title/>
</cp:coreProperties>
</file>